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50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1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Lány u  Bylan</t>
  </si>
  <si>
    <t xml:space="preserve">Číslo stavby:</t>
  </si>
  <si>
    <t xml:space="preserve">LÁNY U BYLAN ZTI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 30-0001</t>
  </si>
  <si>
    <t xml:space="preserve">Tlaková stanice pro objekt-kompletní technologie čerpání vody,čerpadlo, tl. nádoba řídíci jednotka, kabel, výtlačné potrubí, včetně montáží,  viz. technická specifikace F.1.4.3.1.</t>
  </si>
  <si>
    <t xml:space="preserve">722 30-0002</t>
  </si>
  <si>
    <t xml:space="preserve">Dávkovací čerpadlo chlornanu sodného s příslušenstvím - kompletní dodávka viz. technická specifikace F.1.4.3.1.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5/1</t>
  </si>
  <si>
    <t xml:space="preserve">Čerpadlo cirkulační 9,4 J/Kg (0,96m) 0.1 l/s</t>
  </si>
  <si>
    <t xml:space="preserve">76</t>
  </si>
  <si>
    <t xml:space="preserve">48457347</t>
  </si>
  <si>
    <t xml:space="preserve">Těleso otopné žebříkové, š.600 dl. 1820, popis dodávky výkres č. F.1.4.3.1 Technická zpráva</t>
  </si>
  <si>
    <t xml:space="preserve">77</t>
  </si>
  <si>
    <t xml:space="preserve">735159310R00</t>
  </si>
  <si>
    <t xml:space="preserve">Montáž  těles do délky 2000 mm</t>
  </si>
  <si>
    <t xml:space="preserve">78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Lány u  Bylan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str">
        <f aca="false">Rozpočet!H2</f>
        <v>LÁNY U BYLAN ZTI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99126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6</f>
        <v>0</v>
      </c>
      <c r="D12" s="120" t="n">
        <f aca="false">Rozpočet!K66</f>
        <v>0</v>
      </c>
      <c r="E12" s="116" t="n">
        <f aca="false">C12+D12</f>
        <v>0</v>
      </c>
      <c r="F12" s="117" t="n">
        <f aca="false">Rozpočet!G66</f>
        <v>1.749674</v>
      </c>
    </row>
    <row r="13" customFormat="false" ht="12.75" hidden="false" customHeight="false" outlineLevel="0" collapsed="false">
      <c r="A13" s="118" t="str">
        <f aca="false">Rozpočet!B68</f>
        <v>725</v>
      </c>
      <c r="B13" s="119" t="str">
        <f aca="false">Rozpočet!C68</f>
        <v>ZTI - zařizovací předměty</v>
      </c>
      <c r="C13" s="120" t="n">
        <f aca="false">Rozpočet!I93</f>
        <v>0</v>
      </c>
      <c r="D13" s="120" t="n">
        <f aca="false">Rozpočet!K93</f>
        <v>0</v>
      </c>
      <c r="E13" s="116" t="n">
        <f aca="false">C13+D13</f>
        <v>0</v>
      </c>
      <c r="F13" s="117" t="n">
        <f aca="false">Rozpočet!G93</f>
        <v>0.466343</v>
      </c>
    </row>
    <row r="14" customFormat="false" ht="12.75" hidden="false" customHeight="false" outlineLevel="0" collapsed="false">
      <c r="A14" s="118" t="str">
        <f aca="false">Rozpočet!B95</f>
        <v>731</v>
      </c>
      <c r="B14" s="119" t="str">
        <f aca="false">Rozpočet!C95</f>
        <v>Ústřední vytápění - kotelny</v>
      </c>
      <c r="C14" s="120" t="n">
        <f aca="false">Rozpočet!I102</f>
        <v>0</v>
      </c>
      <c r="D14" s="120" t="n">
        <f aca="false">Rozpočet!K102</f>
        <v>0</v>
      </c>
      <c r="E14" s="116" t="n">
        <f aca="false">C14+D14</f>
        <v>0</v>
      </c>
      <c r="F14" s="117" t="n">
        <f aca="false">Rozpočet!G102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20738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97" activeCellId="0" sqref="H97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 t="s">
        <v>81</v>
      </c>
      <c r="I2" s="134"/>
      <c r="J2" s="134"/>
      <c r="K2" s="134"/>
    </row>
    <row r="3" customFormat="false" ht="12.75" hidden="false" customHeight="false" outlineLevel="0" collapsed="false">
      <c r="A3" s="130" t="s">
        <v>82</v>
      </c>
      <c r="B3" s="130"/>
      <c r="C3" s="135" t="s">
        <v>83</v>
      </c>
      <c r="D3" s="132"/>
      <c r="E3" s="132"/>
      <c r="F3" s="131"/>
      <c r="G3" s="133" t="s">
        <v>84</v>
      </c>
      <c r="H3" s="134" t="s">
        <v>85</v>
      </c>
      <c r="I3" s="134"/>
      <c r="J3" s="134"/>
      <c r="K3" s="134"/>
    </row>
    <row r="4" customFormat="false" ht="13.5" hidden="false" customHeight="false" outlineLevel="0" collapsed="false">
      <c r="A4" s="130" t="s">
        <v>86</v>
      </c>
      <c r="B4" s="130"/>
      <c r="C4" s="136" t="n">
        <v>41222</v>
      </c>
      <c r="D4" s="130"/>
      <c r="E4" s="130" t="s">
        <v>87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8</v>
      </c>
      <c r="B5" s="141"/>
      <c r="C5" s="141"/>
      <c r="D5" s="142"/>
      <c r="E5" s="142"/>
      <c r="F5" s="143"/>
      <c r="G5" s="144"/>
      <c r="H5" s="145" t="s">
        <v>89</v>
      </c>
      <c r="I5" s="145"/>
      <c r="J5" s="145"/>
      <c r="K5" s="145"/>
      <c r="L5" s="146" t="s">
        <v>90</v>
      </c>
      <c r="M5" s="146"/>
      <c r="N5" s="146"/>
    </row>
    <row r="6" customFormat="false" ht="12.75" hidden="false" customHeight="false" outlineLevel="0" collapsed="false">
      <c r="A6" s="147" t="s">
        <v>91</v>
      </c>
      <c r="B6" s="148" t="s">
        <v>92</v>
      </c>
      <c r="C6" s="148"/>
      <c r="D6" s="149" t="s">
        <v>93</v>
      </c>
      <c r="E6" s="150" t="s">
        <v>94</v>
      </c>
      <c r="F6" s="151" t="s">
        <v>95</v>
      </c>
      <c r="G6" s="152" t="s">
        <v>96</v>
      </c>
      <c r="H6" s="153" t="s">
        <v>97</v>
      </c>
      <c r="I6" s="153"/>
      <c r="J6" s="154" t="s">
        <v>98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9</v>
      </c>
      <c r="B7" s="153" t="s">
        <v>100</v>
      </c>
      <c r="C7" s="153" t="s">
        <v>101</v>
      </c>
      <c r="D7" s="153" t="s">
        <v>102</v>
      </c>
      <c r="E7" s="156"/>
      <c r="F7" s="157" t="s">
        <v>103</v>
      </c>
      <c r="G7" s="158" t="s">
        <v>103</v>
      </c>
      <c r="H7" s="153" t="s">
        <v>104</v>
      </c>
      <c r="I7" s="153" t="s">
        <v>105</v>
      </c>
      <c r="J7" s="153" t="s">
        <v>104</v>
      </c>
      <c r="K7" s="154" t="s">
        <v>105</v>
      </c>
      <c r="L7" s="159" t="s">
        <v>106</v>
      </c>
      <c r="M7" s="160" t="s">
        <v>59</v>
      </c>
      <c r="N7" s="161" t="s">
        <v>107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8</v>
      </c>
      <c r="C9" s="168" t="s">
        <v>109</v>
      </c>
    </row>
    <row r="11" customFormat="false" ht="38.25" hidden="false" customHeight="false" outlineLevel="0" collapsed="false">
      <c r="A11" s="169" t="n">
        <v>1</v>
      </c>
      <c r="B11" s="170" t="s">
        <v>110</v>
      </c>
      <c r="C11" s="171" t="s">
        <v>111</v>
      </c>
      <c r="D11" s="172" t="s">
        <v>112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3</v>
      </c>
      <c r="C12" s="171" t="s">
        <v>114</v>
      </c>
      <c r="D12" s="172" t="s">
        <v>112</v>
      </c>
      <c r="E12" s="173" t="n">
        <v>76</v>
      </c>
      <c r="F12" s="174" t="n">
        <v>0.001765</v>
      </c>
      <c r="G12" s="175" t="n">
        <f aca="false">E12*F12</f>
        <v>0.13414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5</v>
      </c>
      <c r="C13" s="171" t="s">
        <v>116</v>
      </c>
      <c r="D13" s="172" t="s">
        <v>112</v>
      </c>
      <c r="E13" s="173" t="n">
        <v>65</v>
      </c>
      <c r="F13" s="174" t="n">
        <v>0.00277</v>
      </c>
      <c r="G13" s="175" t="n">
        <f aca="false">E13*F13</f>
        <v>0.18005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7</v>
      </c>
      <c r="C14" s="171" t="s">
        <v>118</v>
      </c>
      <c r="D14" s="172" t="s">
        <v>112</v>
      </c>
      <c r="E14" s="173" t="n">
        <v>2</v>
      </c>
      <c r="F14" s="174" t="n">
        <v>0.009582</v>
      </c>
      <c r="G14" s="175" t="n">
        <f aca="false">E14*F14</f>
        <v>0.019164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9</v>
      </c>
      <c r="C15" s="171" t="s">
        <v>120</v>
      </c>
      <c r="D15" s="172" t="s">
        <v>112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1</v>
      </c>
      <c r="C16" s="171" t="s">
        <v>122</v>
      </c>
      <c r="D16" s="172" t="s">
        <v>112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3</v>
      </c>
      <c r="C17" s="171" t="s">
        <v>124</v>
      </c>
      <c r="D17" s="172" t="s">
        <v>112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5</v>
      </c>
      <c r="C18" s="171" t="s">
        <v>126</v>
      </c>
      <c r="D18" s="172" t="s">
        <v>112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7</v>
      </c>
      <c r="C19" s="171" t="s">
        <v>128</v>
      </c>
      <c r="D19" s="172" t="s">
        <v>129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30</v>
      </c>
      <c r="C20" s="171" t="s">
        <v>131</v>
      </c>
      <c r="D20" s="172" t="s">
        <v>129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2</v>
      </c>
      <c r="C21" s="171" t="s">
        <v>133</v>
      </c>
      <c r="D21" s="172" t="s">
        <v>129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4</v>
      </c>
      <c r="C22" s="171" t="s">
        <v>135</v>
      </c>
      <c r="D22" s="172" t="s">
        <v>136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7</v>
      </c>
      <c r="C23" s="171" t="s">
        <v>138</v>
      </c>
      <c r="D23" s="172" t="s">
        <v>136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9</v>
      </c>
      <c r="C24" s="171" t="s">
        <v>140</v>
      </c>
      <c r="D24" s="172" t="s">
        <v>136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1</v>
      </c>
      <c r="C25" s="171" t="s">
        <v>142</v>
      </c>
      <c r="D25" s="172" t="s">
        <v>136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3</v>
      </c>
      <c r="C26" s="171" t="s">
        <v>144</v>
      </c>
      <c r="D26" s="172" t="s">
        <v>136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5</v>
      </c>
      <c r="C27" s="171" t="s">
        <v>146</v>
      </c>
      <c r="D27" s="172" t="s">
        <v>112</v>
      </c>
      <c r="E27" s="173" t="n">
        <v>52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7</v>
      </c>
      <c r="C28" s="171" t="s">
        <v>148</v>
      </c>
      <c r="D28" s="172" t="s">
        <v>136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9</v>
      </c>
      <c r="C29" s="171" t="s">
        <v>150</v>
      </c>
      <c r="D29" s="172" t="s">
        <v>129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1</v>
      </c>
      <c r="C30" s="171" t="s">
        <v>152</v>
      </c>
      <c r="D30" s="172" t="s">
        <v>129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3</v>
      </c>
      <c r="C31" s="171" t="s">
        <v>154</v>
      </c>
      <c r="D31" s="172" t="s">
        <v>112</v>
      </c>
      <c r="E31" s="173" t="n">
        <v>216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5</v>
      </c>
      <c r="C32" s="171" t="s">
        <v>156</v>
      </c>
      <c r="D32" s="172" t="s">
        <v>112</v>
      </c>
      <c r="E32" s="173" t="n">
        <v>65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7</v>
      </c>
      <c r="C33" s="171" t="s">
        <v>158</v>
      </c>
      <c r="D33" s="172" t="s">
        <v>159</v>
      </c>
      <c r="E33" s="173" t="n">
        <v>0.991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99126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60</v>
      </c>
      <c r="C36" s="183" t="s">
        <v>161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2</v>
      </c>
      <c r="C38" s="171" t="s">
        <v>163</v>
      </c>
      <c r="D38" s="172" t="s">
        <v>112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4</v>
      </c>
      <c r="C39" s="171" t="s">
        <v>165</v>
      </c>
      <c r="D39" s="172" t="s">
        <v>112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6</v>
      </c>
      <c r="C40" s="171" t="s">
        <v>167</v>
      </c>
      <c r="D40" s="172" t="s">
        <v>112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8</v>
      </c>
      <c r="C41" s="171" t="s">
        <v>169</v>
      </c>
      <c r="D41" s="172" t="s">
        <v>112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70</v>
      </c>
      <c r="C42" s="171" t="s">
        <v>171</v>
      </c>
      <c r="D42" s="172" t="s">
        <v>112</v>
      </c>
      <c r="E42" s="173" t="n">
        <v>220</v>
      </c>
      <c r="F42" s="174" t="n">
        <v>4E-005</v>
      </c>
      <c r="G42" s="175" t="n">
        <f aca="false">E42*F42</f>
        <v>0.0088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2</v>
      </c>
      <c r="C43" s="171" t="s">
        <v>173</v>
      </c>
      <c r="D43" s="172" t="s">
        <v>112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4</v>
      </c>
      <c r="C44" s="171" t="s">
        <v>175</v>
      </c>
      <c r="D44" s="172" t="s">
        <v>112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6</v>
      </c>
      <c r="C45" s="171" t="s">
        <v>177</v>
      </c>
      <c r="D45" s="172" t="s">
        <v>112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8</v>
      </c>
      <c r="C46" s="171" t="s">
        <v>179</v>
      </c>
      <c r="D46" s="172" t="s">
        <v>129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80</v>
      </c>
      <c r="C47" s="171" t="s">
        <v>181</v>
      </c>
      <c r="D47" s="172" t="s">
        <v>129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2</v>
      </c>
      <c r="C48" s="171" t="s">
        <v>183</v>
      </c>
      <c r="D48" s="172" t="s">
        <v>129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4</v>
      </c>
      <c r="C49" s="171" t="s">
        <v>185</v>
      </c>
      <c r="D49" s="172" t="s">
        <v>129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6</v>
      </c>
      <c r="C50" s="171" t="s">
        <v>187</v>
      </c>
      <c r="D50" s="172" t="s">
        <v>129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8</v>
      </c>
      <c r="C51" s="171" t="s">
        <v>189</v>
      </c>
      <c r="D51" s="172" t="s">
        <v>129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90</v>
      </c>
      <c r="C52" s="171" t="s">
        <v>191</v>
      </c>
      <c r="D52" s="172" t="s">
        <v>129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2</v>
      </c>
      <c r="C53" s="171" t="s">
        <v>193</v>
      </c>
      <c r="D53" s="172" t="s">
        <v>129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4</v>
      </c>
      <c r="C54" s="171" t="s">
        <v>195</v>
      </c>
      <c r="D54" s="172" t="s">
        <v>129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6</v>
      </c>
      <c r="C55" s="171" t="s">
        <v>197</v>
      </c>
      <c r="D55" s="172" t="s">
        <v>129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8</v>
      </c>
      <c r="C56" s="171" t="s">
        <v>199</v>
      </c>
      <c r="D56" s="172" t="s">
        <v>129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200</v>
      </c>
      <c r="C57" s="171" t="s">
        <v>201</v>
      </c>
      <c r="D57" s="172" t="s">
        <v>129</v>
      </c>
      <c r="E57" s="173" t="n">
        <v>2</v>
      </c>
      <c r="F57" s="174" t="n">
        <v>0.00612</v>
      </c>
      <c r="G57" s="175" t="n">
        <f aca="false">E57*F57</f>
        <v>0.01224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2</v>
      </c>
      <c r="C58" s="171" t="s">
        <v>203</v>
      </c>
      <c r="D58" s="172" t="s">
        <v>129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4</v>
      </c>
      <c r="C59" s="171" t="s">
        <v>205</v>
      </c>
      <c r="D59" s="172" t="s">
        <v>112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6</v>
      </c>
      <c r="C60" s="171" t="s">
        <v>207</v>
      </c>
      <c r="D60" s="172" t="s">
        <v>112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51" hidden="false" customHeight="false" outlineLevel="0" collapsed="false">
      <c r="A61" s="169" t="n">
        <v>47</v>
      </c>
      <c r="B61" s="170" t="s">
        <v>208</v>
      </c>
      <c r="C61" s="171" t="s">
        <v>209</v>
      </c>
      <c r="D61" s="172" t="s">
        <v>136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38.25" hidden="false" customHeight="false" outlineLevel="0" collapsed="false">
      <c r="A62" s="169" t="n">
        <v>48</v>
      </c>
      <c r="B62" s="170" t="s">
        <v>210</v>
      </c>
      <c r="C62" s="171" t="s">
        <v>211</v>
      </c>
      <c r="D62" s="172" t="s">
        <v>136</v>
      </c>
      <c r="E62" s="173" t="n">
        <v>1</v>
      </c>
      <c r="F62" s="174" t="n">
        <v>0</v>
      </c>
      <c r="G62" s="175" t="n">
        <f aca="false">E62*F62</f>
        <v>0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36</v>
      </c>
      <c r="E63" s="173" t="n">
        <v>1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51" hidden="false" customHeight="false" outlineLevel="0" collapsed="false">
      <c r="A64" s="169" t="n">
        <v>50</v>
      </c>
      <c r="B64" s="170" t="s">
        <v>214</v>
      </c>
      <c r="C64" s="171" t="s">
        <v>215</v>
      </c>
      <c r="D64" s="172" t="s">
        <v>216</v>
      </c>
      <c r="E64" s="173" t="n">
        <v>2</v>
      </c>
      <c r="F64" s="174" t="n">
        <v>0.007676</v>
      </c>
      <c r="G64" s="175" t="n">
        <f aca="false">E64*F64</f>
        <v>0.015352</v>
      </c>
      <c r="I64" s="176"/>
      <c r="J64" s="177"/>
      <c r="K64" s="176" t="n">
        <f aca="false">E64*J64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25.5" hidden="false" customHeight="false" outlineLevel="0" collapsed="false">
      <c r="A65" s="169" t="n">
        <v>51</v>
      </c>
      <c r="B65" s="170" t="s">
        <v>217</v>
      </c>
      <c r="C65" s="171" t="s">
        <v>218</v>
      </c>
      <c r="D65" s="172" t="s">
        <v>159</v>
      </c>
      <c r="E65" s="173" t="n">
        <v>1.75</v>
      </c>
      <c r="F65" s="174" t="n">
        <v>0</v>
      </c>
      <c r="G65" s="175" t="n">
        <f aca="false">E65*F65</f>
        <v>0</v>
      </c>
      <c r="I65" s="176"/>
      <c r="J65" s="177"/>
      <c r="K65" s="176" t="n">
        <f aca="false">E65*J65</f>
        <v>0</v>
      </c>
      <c r="L65" s="185"/>
      <c r="M65" s="184"/>
      <c r="N65" s="185"/>
    </row>
    <row r="66" customFormat="false" ht="12.75" hidden="false" customHeight="false" outlineLevel="0" collapsed="false">
      <c r="C66" s="180" t="str">
        <f aca="false">CONCATENATE(B36," celkem")</f>
        <v>722 celkem</v>
      </c>
      <c r="G66" s="181" t="n">
        <f aca="false">SUBTOTAL(9,G38:G65)</f>
        <v>1.749674</v>
      </c>
      <c r="I66" s="182" t="n">
        <f aca="false">SUBTOTAL(9,I38:I65)</f>
        <v>0</v>
      </c>
      <c r="K66" s="182" t="n">
        <f aca="false">SUBTOTAL(9,K38:K65)</f>
        <v>0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15" hidden="false" customHeight="false" outlineLevel="0" collapsed="false">
      <c r="B68" s="167" t="s">
        <v>219</v>
      </c>
      <c r="C68" s="183" t="s">
        <v>22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12.75" hidden="false" customHeight="false" outlineLevel="0" collapsed="false">
      <c r="C69" s="96"/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38.25" hidden="false" customHeight="false" outlineLevel="0" collapsed="false">
      <c r="A70" s="169" t="n">
        <v>52</v>
      </c>
      <c r="B70" s="170" t="s">
        <v>221</v>
      </c>
      <c r="C70" s="171" t="s">
        <v>222</v>
      </c>
      <c r="D70" s="172" t="s">
        <v>136</v>
      </c>
      <c r="E70" s="173" t="n">
        <v>4</v>
      </c>
      <c r="F70" s="174" t="n">
        <v>0.0166</v>
      </c>
      <c r="G70" s="175" t="n">
        <f aca="false">E70*F70</f>
        <v>0.0664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51" hidden="false" customHeight="false" outlineLevel="0" collapsed="false">
      <c r="A71" s="169" t="n">
        <v>53</v>
      </c>
      <c r="B71" s="170" t="s">
        <v>223</v>
      </c>
      <c r="C71" s="171" t="s">
        <v>224</v>
      </c>
      <c r="D71" s="172" t="s">
        <v>216</v>
      </c>
      <c r="E71" s="173" t="n">
        <v>3</v>
      </c>
      <c r="F71" s="174" t="n">
        <v>0.01584</v>
      </c>
      <c r="G71" s="175" t="n">
        <f aca="false">E71*F71</f>
        <v>0.04752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51" hidden="false" customHeight="false" outlineLevel="0" collapsed="false">
      <c r="A72" s="169" t="n">
        <v>54</v>
      </c>
      <c r="B72" s="170" t="s">
        <v>225</v>
      </c>
      <c r="C72" s="171" t="s">
        <v>226</v>
      </c>
      <c r="D72" s="172" t="s">
        <v>136</v>
      </c>
      <c r="E72" s="173" t="n">
        <v>7</v>
      </c>
      <c r="F72" s="174" t="n">
        <v>0.0104</v>
      </c>
      <c r="G72" s="175" t="n">
        <f aca="false">E72*F72</f>
        <v>0.0728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38.25" hidden="false" customHeight="false" outlineLevel="0" collapsed="false">
      <c r="A73" s="169" t="n">
        <v>55</v>
      </c>
      <c r="B73" s="170" t="s">
        <v>227</v>
      </c>
      <c r="C73" s="171" t="s">
        <v>228</v>
      </c>
      <c r="D73" s="172" t="s">
        <v>136</v>
      </c>
      <c r="E73" s="173" t="n">
        <v>2</v>
      </c>
      <c r="F73" s="174" t="n">
        <v>0.0194</v>
      </c>
      <c r="G73" s="175" t="n">
        <f aca="false">E73*F73</f>
        <v>0.0388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38.25" hidden="false" customHeight="false" outlineLevel="0" collapsed="false">
      <c r="A74" s="169" t="n">
        <v>56</v>
      </c>
      <c r="B74" s="170" t="s">
        <v>229</v>
      </c>
      <c r="C74" s="171" t="s">
        <v>230</v>
      </c>
      <c r="D74" s="172" t="s">
        <v>136</v>
      </c>
      <c r="E74" s="173" t="n">
        <v>3</v>
      </c>
      <c r="F74" s="174" t="n">
        <v>0.0079</v>
      </c>
      <c r="G74" s="175" t="n">
        <f aca="false">E74*F74</f>
        <v>0.0237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51" hidden="false" customHeight="false" outlineLevel="0" collapsed="false">
      <c r="A75" s="169" t="n">
        <v>57</v>
      </c>
      <c r="B75" s="170" t="s">
        <v>231</v>
      </c>
      <c r="C75" s="171" t="s">
        <v>232</v>
      </c>
      <c r="D75" s="172" t="s">
        <v>216</v>
      </c>
      <c r="E75" s="173" t="n">
        <v>6</v>
      </c>
      <c r="F75" s="174" t="n">
        <v>0.01552</v>
      </c>
      <c r="G75" s="175" t="n">
        <f aca="false">E75*F75</f>
        <v>0.09312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51" hidden="false" customHeight="false" outlineLevel="0" collapsed="false">
      <c r="A76" s="169" t="n">
        <v>58</v>
      </c>
      <c r="B76" s="170" t="s">
        <v>233</v>
      </c>
      <c r="C76" s="171" t="s">
        <v>234</v>
      </c>
      <c r="D76" s="172" t="s">
        <v>216</v>
      </c>
      <c r="E76" s="173" t="n">
        <v>2</v>
      </c>
      <c r="F76" s="174" t="n">
        <v>0.017099</v>
      </c>
      <c r="G76" s="175" t="n">
        <f aca="false">E76*F76</f>
        <v>0.034198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5</v>
      </c>
      <c r="C77" s="171" t="s">
        <v>236</v>
      </c>
      <c r="D77" s="172" t="s">
        <v>216</v>
      </c>
      <c r="E77" s="173" t="n">
        <v>1</v>
      </c>
      <c r="F77" s="174" t="n">
        <v>0.013309</v>
      </c>
      <c r="G77" s="175" t="n">
        <f aca="false">E77*F77</f>
        <v>0.013309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7</v>
      </c>
      <c r="C78" s="171" t="s">
        <v>238</v>
      </c>
      <c r="D78" s="172" t="s">
        <v>136</v>
      </c>
      <c r="E78" s="173" t="n">
        <v>1</v>
      </c>
      <c r="F78" s="174" t="n">
        <v>0.0103</v>
      </c>
      <c r="G78" s="175" t="n">
        <f aca="false">E78*F78</f>
        <v>0.0103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9</v>
      </c>
      <c r="C79" s="171" t="s">
        <v>240</v>
      </c>
      <c r="D79" s="172" t="s">
        <v>129</v>
      </c>
      <c r="E79" s="173" t="n">
        <v>4</v>
      </c>
      <c r="F79" s="174" t="n">
        <v>0.000211</v>
      </c>
      <c r="G79" s="175" t="n">
        <f aca="false">E79*F79</f>
        <v>0.000844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1</v>
      </c>
      <c r="C80" s="171" t="s">
        <v>242</v>
      </c>
      <c r="D80" s="172" t="s">
        <v>216</v>
      </c>
      <c r="E80" s="173" t="n">
        <v>33</v>
      </c>
      <c r="F80" s="174" t="n">
        <v>0.00039</v>
      </c>
      <c r="G80" s="175" t="n">
        <f aca="false">E80*F80</f>
        <v>0.01287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3</v>
      </c>
      <c r="C81" s="171" t="s">
        <v>244</v>
      </c>
      <c r="D81" s="172" t="s">
        <v>136</v>
      </c>
      <c r="E81" s="173" t="n">
        <v>3</v>
      </c>
      <c r="F81" s="174" t="n">
        <v>0.0006</v>
      </c>
      <c r="G81" s="175" t="n">
        <f aca="false">E81*F81</f>
        <v>0.001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5</v>
      </c>
      <c r="C82" s="171" t="s">
        <v>246</v>
      </c>
      <c r="D82" s="172" t="s">
        <v>129</v>
      </c>
      <c r="E82" s="173" t="n">
        <v>4</v>
      </c>
      <c r="F82" s="174" t="n">
        <v>0.00109</v>
      </c>
      <c r="G82" s="175" t="n">
        <f aca="false">E82*F82</f>
        <v>0.00436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38.25" hidden="false" customHeight="false" outlineLevel="0" collapsed="false">
      <c r="A83" s="169" t="n">
        <v>65</v>
      </c>
      <c r="B83" s="170" t="s">
        <v>247</v>
      </c>
      <c r="C83" s="171" t="s">
        <v>248</v>
      </c>
      <c r="D83" s="172" t="s">
        <v>216</v>
      </c>
      <c r="E83" s="173" t="n">
        <v>2</v>
      </c>
      <c r="F83" s="174" t="n">
        <v>0.00184</v>
      </c>
      <c r="G83" s="175" t="n">
        <f aca="false">E83*F83</f>
        <v>0.00368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9</v>
      </c>
      <c r="C84" s="171" t="s">
        <v>250</v>
      </c>
      <c r="D84" s="172" t="s">
        <v>216</v>
      </c>
      <c r="E84" s="173" t="n">
        <v>11</v>
      </c>
      <c r="F84" s="174" t="n">
        <v>0.00184</v>
      </c>
      <c r="G84" s="175" t="n">
        <f aca="false">E84*F84</f>
        <v>0.02024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51" hidden="false" customHeight="false" outlineLevel="0" collapsed="false">
      <c r="A85" s="169" t="n">
        <v>67</v>
      </c>
      <c r="B85" s="170" t="s">
        <v>251</v>
      </c>
      <c r="C85" s="171" t="s">
        <v>252</v>
      </c>
      <c r="D85" s="172" t="s">
        <v>216</v>
      </c>
      <c r="E85" s="173" t="n">
        <v>4</v>
      </c>
      <c r="F85" s="174" t="n">
        <v>0.00184</v>
      </c>
      <c r="G85" s="175" t="n">
        <f aca="false">E85*F85</f>
        <v>0.00736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38.25" hidden="false" customHeight="false" outlineLevel="0" collapsed="false">
      <c r="A86" s="169" t="n">
        <v>68</v>
      </c>
      <c r="B86" s="170" t="s">
        <v>253</v>
      </c>
      <c r="C86" s="171" t="s">
        <v>254</v>
      </c>
      <c r="D86" s="172" t="s">
        <v>216</v>
      </c>
      <c r="E86" s="173" t="n">
        <v>3</v>
      </c>
      <c r="F86" s="174" t="n">
        <v>0.00184</v>
      </c>
      <c r="G86" s="175" t="n">
        <f aca="false">E86*F86</f>
        <v>0.00552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38.25" hidden="false" customHeight="false" outlineLevel="0" collapsed="false">
      <c r="A87" s="169" t="n">
        <v>69</v>
      </c>
      <c r="B87" s="170" t="s">
        <v>255</v>
      </c>
      <c r="C87" s="171" t="s">
        <v>256</v>
      </c>
      <c r="D87" s="172" t="s">
        <v>129</v>
      </c>
      <c r="E87" s="173" t="n">
        <v>11</v>
      </c>
      <c r="F87" s="174" t="n">
        <v>0.000487</v>
      </c>
      <c r="G87" s="175" t="n">
        <f aca="false">E87*F87</f>
        <v>0.00535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51" hidden="false" customHeight="false" outlineLevel="0" collapsed="false">
      <c r="A88" s="169" t="n">
        <v>70</v>
      </c>
      <c r="B88" s="170" t="s">
        <v>257</v>
      </c>
      <c r="C88" s="171" t="s">
        <v>258</v>
      </c>
      <c r="D88" s="172" t="s">
        <v>129</v>
      </c>
      <c r="E88" s="173" t="n">
        <v>4</v>
      </c>
      <c r="F88" s="174" t="n">
        <v>0.000557</v>
      </c>
      <c r="G88" s="175" t="n">
        <f aca="false">E88*F88</f>
        <v>0.002228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51" hidden="false" customHeight="false" outlineLevel="0" collapsed="false">
      <c r="A89" s="169" t="n">
        <v>71</v>
      </c>
      <c r="B89" s="170" t="s">
        <v>259</v>
      </c>
      <c r="C89" s="171" t="s">
        <v>260</v>
      </c>
      <c r="D89" s="172" t="s">
        <v>129</v>
      </c>
      <c r="E89" s="173" t="n">
        <v>1</v>
      </c>
      <c r="F89" s="174" t="n">
        <v>0.000497</v>
      </c>
      <c r="G89" s="175" t="n">
        <f aca="false">E89*F89</f>
        <v>0.000497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61</v>
      </c>
      <c r="C90" s="171" t="s">
        <v>262</v>
      </c>
      <c r="D90" s="172" t="s">
        <v>129</v>
      </c>
      <c r="E90" s="173" t="n">
        <v>9</v>
      </c>
      <c r="F90" s="174" t="n">
        <v>0.00016</v>
      </c>
      <c r="G90" s="175" t="n">
        <f aca="false">E90*F90</f>
        <v>0.00144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25.5" hidden="false" customHeight="false" outlineLevel="0" collapsed="false">
      <c r="A91" s="169" t="n">
        <v>73</v>
      </c>
      <c r="B91" s="170" t="s">
        <v>263</v>
      </c>
      <c r="C91" s="171" t="s">
        <v>213</v>
      </c>
      <c r="D91" s="172" t="s">
        <v>136</v>
      </c>
      <c r="E91" s="173" t="n">
        <v>1</v>
      </c>
      <c r="F91" s="174" t="n">
        <v>0</v>
      </c>
      <c r="G91" s="175" t="n">
        <f aca="false">E91*F91</f>
        <v>0</v>
      </c>
      <c r="I91" s="176"/>
      <c r="J91" s="177"/>
      <c r="K91" s="176" t="n">
        <f aca="false">E91*J91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25.5" hidden="false" customHeight="false" outlineLevel="0" collapsed="false">
      <c r="A92" s="169" t="n">
        <v>74</v>
      </c>
      <c r="B92" s="170" t="s">
        <v>264</v>
      </c>
      <c r="C92" s="171" t="s">
        <v>265</v>
      </c>
      <c r="D92" s="172" t="s">
        <v>159</v>
      </c>
      <c r="E92" s="173" t="n">
        <v>0.466</v>
      </c>
      <c r="F92" s="174" t="n">
        <v>0</v>
      </c>
      <c r="G92" s="175" t="n">
        <f aca="false">E92*F92</f>
        <v>0</v>
      </c>
      <c r="I92" s="176"/>
      <c r="J92" s="177"/>
      <c r="K92" s="176" t="n">
        <f aca="false">E92*J92</f>
        <v>0</v>
      </c>
      <c r="L92" s="185"/>
      <c r="M92" s="184"/>
      <c r="N92" s="185"/>
    </row>
    <row r="93" customFormat="false" ht="12.75" hidden="false" customHeight="false" outlineLevel="0" collapsed="false">
      <c r="C93" s="180" t="str">
        <f aca="false">CONCATENATE(B68," celkem")</f>
        <v>725 celkem</v>
      </c>
      <c r="G93" s="181" t="n">
        <f aca="false">SUBTOTAL(9,G70:G92)</f>
        <v>0.466343</v>
      </c>
      <c r="I93" s="182" t="n">
        <f aca="false">SUBTOTAL(9,I70:I92)</f>
        <v>0</v>
      </c>
      <c r="K93" s="182" t="n">
        <f aca="false">SUBTOTAL(9,K70:K92)</f>
        <v>0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15" hidden="false" customHeight="false" outlineLevel="0" collapsed="false">
      <c r="B95" s="167" t="s">
        <v>266</v>
      </c>
      <c r="C95" s="183" t="s">
        <v>267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C96" s="9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38.25" hidden="false" customHeight="false" outlineLevel="0" collapsed="false">
      <c r="A97" s="169" t="n">
        <v>75</v>
      </c>
      <c r="B97" s="170" t="s">
        <v>268</v>
      </c>
      <c r="C97" s="171" t="s">
        <v>269</v>
      </c>
      <c r="D97" s="172" t="s">
        <v>216</v>
      </c>
      <c r="E97" s="173" t="n">
        <v>2</v>
      </c>
      <c r="F97" s="174" t="n">
        <v>3.4E-005</v>
      </c>
      <c r="G97" s="175" t="n">
        <f aca="false">E97*F97</f>
        <v>6.8E-005</v>
      </c>
      <c r="I97" s="176"/>
      <c r="J97" s="177"/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n">
        <v>1</v>
      </c>
      <c r="C98" s="171" t="s">
        <v>271</v>
      </c>
      <c r="D98" s="172" t="s">
        <v>136</v>
      </c>
      <c r="E98" s="173" t="n">
        <v>2</v>
      </c>
      <c r="F98" s="174" t="n">
        <v>2E-005</v>
      </c>
      <c r="G98" s="175" t="n">
        <f aca="false">E98*F98</f>
        <v>4E-005</v>
      </c>
      <c r="H98" s="177"/>
      <c r="I98" s="176" t="n">
        <f aca="false">E98*H98</f>
        <v>0</v>
      </c>
      <c r="K98" s="176"/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2</v>
      </c>
      <c r="B99" s="188" t="s">
        <v>273</v>
      </c>
      <c r="C99" s="171" t="s">
        <v>274</v>
      </c>
      <c r="D99" s="172" t="s">
        <v>136</v>
      </c>
      <c r="E99" s="173" t="n">
        <v>3</v>
      </c>
      <c r="F99" s="174" t="n">
        <v>0</v>
      </c>
      <c r="G99" s="175" t="n">
        <v>0</v>
      </c>
      <c r="H99" s="177"/>
      <c r="I99" s="176" t="n">
        <f aca="false">E99*H99</f>
        <v>0</v>
      </c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A100" s="169" t="s">
        <v>275</v>
      </c>
      <c r="B100" s="188" t="s">
        <v>276</v>
      </c>
      <c r="C100" s="171" t="s">
        <v>277</v>
      </c>
      <c r="D100" s="172" t="s">
        <v>136</v>
      </c>
      <c r="E100" s="173" t="n">
        <v>3</v>
      </c>
      <c r="F100" s="174" t="n">
        <v>0</v>
      </c>
      <c r="G100" s="175" t="n">
        <v>0</v>
      </c>
      <c r="H100" s="177"/>
      <c r="I100" s="176" t="n">
        <f aca="false">E100*H100</f>
        <v>0</v>
      </c>
      <c r="K100" s="176" t="n">
        <f aca="false">E100*J100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25.5" hidden="false" customHeight="false" outlineLevel="0" collapsed="false">
      <c r="A101" s="169" t="s">
        <v>278</v>
      </c>
      <c r="B101" s="170" t="s">
        <v>279</v>
      </c>
      <c r="C101" s="171" t="s">
        <v>280</v>
      </c>
      <c r="D101" s="172" t="s">
        <v>159</v>
      </c>
      <c r="E101" s="173" t="n">
        <v>0.02</v>
      </c>
      <c r="F101" s="174" t="n">
        <v>0</v>
      </c>
      <c r="G101" s="175" t="n">
        <f aca="false">E101*F101</f>
        <v>0</v>
      </c>
      <c r="I101" s="176"/>
      <c r="J101" s="177"/>
      <c r="K101" s="176" t="n">
        <f aca="false">E101*J101</f>
        <v>0</v>
      </c>
      <c r="L101" s="185"/>
      <c r="M101" s="184"/>
      <c r="N101" s="185"/>
    </row>
    <row r="102" customFormat="false" ht="12.75" hidden="false" customHeight="false" outlineLevel="0" collapsed="false">
      <c r="C102" s="180" t="str">
        <f aca="false">CONCATENATE(B95," celkem")</f>
        <v>731 celkem</v>
      </c>
      <c r="G102" s="181" t="n">
        <f aca="false">SUBTOTAL(9,G97:G101)</f>
        <v>0.000108</v>
      </c>
      <c r="I102" s="182" t="n">
        <f aca="false">SUBTOTAL(9,I97:I101)</f>
        <v>0</v>
      </c>
      <c r="K102" s="182" t="n">
        <f aca="false">SUBTOTAL(9,K97:K101)</f>
        <v>0</v>
      </c>
      <c r="L102" s="186"/>
      <c r="M102" s="187"/>
      <c r="N102" s="186"/>
    </row>
    <row r="103" customFormat="false" ht="12.75" hidden="false" customHeight="false" outlineLevel="0" collapsed="false">
      <c r="L103" s="21"/>
      <c r="M103" s="187"/>
      <c r="N103" s="21"/>
    </row>
    <row r="104" customFormat="false" ht="12.75" hidden="false" customHeight="false" outlineLevel="0" collapsed="false">
      <c r="L104" s="185"/>
      <c r="M104" s="187"/>
      <c r="N104" s="185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3-03-07T21:25:05Z</cp:lastPrinted>
  <dcterms:modified xsi:type="dcterms:W3CDTF">2013-03-07T21:25:07Z</dcterms:modified>
  <cp:revision>0</cp:revision>
  <dc:subject/>
  <dc:title/>
</cp:coreProperties>
</file>